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156363"/>
        <c:axId val="34209041"/>
      </c:barChart>
      <c:catAx>
        <c:axId val="67156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09041"/>
        <c:auto val="1"/>
        <c:lblAlgn val="ctr"/>
        <c:lblOffset val="100"/>
        <c:noMultiLvlLbl val="0"/>
      </c:catAx>
      <c:valAx>
        <c:axId val="34209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56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715054"/>
        <c:axId val="59792762"/>
      </c:barChart>
      <c:catAx>
        <c:axId val="83715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92762"/>
        <c:auto val="1"/>
        <c:lblAlgn val="ctr"/>
        <c:lblOffset val="100"/>
        <c:noMultiLvlLbl val="0"/>
      </c:catAx>
      <c:valAx>
        <c:axId val="59792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15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447252"/>
        <c:axId val="97286467"/>
      </c:barChart>
      <c:catAx>
        <c:axId val="54447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86467"/>
        <c:auto val="1"/>
        <c:lblAlgn val="ctr"/>
        <c:lblOffset val="100"/>
        <c:noMultiLvlLbl val="0"/>
      </c:catAx>
      <c:valAx>
        <c:axId val="97286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47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448500"/>
        <c:axId val="33275356"/>
      </c:barChart>
      <c:catAx>
        <c:axId val="16448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75356"/>
        <c:auto val="1"/>
        <c:lblAlgn val="ctr"/>
        <c:lblOffset val="100"/>
        <c:noMultiLvlLbl val="0"/>
      </c:catAx>
      <c:valAx>
        <c:axId val="33275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48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