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6965"/>
        <c:axId val="19166384"/>
      </c:lineChart>
      <c:catAx>
        <c:axId val="69326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384"/>
        <c:crossesAt val="0"/>
        <c:auto val="1"/>
        <c:lblAlgn val="ctr"/>
        <c:lblOffset val="100"/>
        <c:noMultiLvlLbl val="0"/>
      </c:catAx>
      <c:valAx>
        <c:axId val="191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0717"/>
        <c:axId val="56300091"/>
      </c:lineChart>
      <c:catAx>
        <c:axId val="35640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091"/>
        <c:crossesAt val="0"/>
        <c:auto val="1"/>
        <c:lblAlgn val="ctr"/>
        <c:lblOffset val="100"/>
        <c:noMultiLvlLbl val="0"/>
      </c:catAx>
      <c:valAx>
        <c:axId val="563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7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60513"/>
        <c:axId val="97165815"/>
      </c:lineChart>
      <c:catAx>
        <c:axId val="2260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815"/>
        <c:crossesAt val="0"/>
        <c:auto val="1"/>
        <c:lblAlgn val="ctr"/>
        <c:lblOffset val="100"/>
        <c:noMultiLvlLbl val="0"/>
      </c:catAx>
      <c:valAx>
        <c:axId val="97165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703342"/>
        <c:axId val="56153475"/>
      </c:scatterChart>
      <c:valAx>
        <c:axId val="41703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475"/>
        <c:crossesAt val="0"/>
        <c:crossBetween val="midCat"/>
      </c:valAx>
      <c:valAx>
        <c:axId val="561534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3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254311"/>
        <c:axId val="6704691"/>
      </c:scatterChart>
      <c:valAx>
        <c:axId val="8225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91"/>
        <c:crossesAt val="0"/>
        <c:crossBetween val="midCat"/>
      </c:valAx>
      <c:valAx>
        <c:axId val="67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3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