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0361"/>
        <c:axId val="51610220"/>
      </c:lineChart>
      <c:catAx>
        <c:axId val="33680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220"/>
        <c:crossesAt val="0"/>
        <c:auto val="1"/>
        <c:lblAlgn val="ctr"/>
        <c:lblOffset val="100"/>
        <c:noMultiLvlLbl val="0"/>
      </c:catAx>
      <c:valAx>
        <c:axId val="516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97493"/>
        <c:axId val="15883425"/>
      </c:lineChart>
      <c:catAx>
        <c:axId val="40597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425"/>
        <c:crossesAt val="0"/>
        <c:auto val="1"/>
        <c:lblAlgn val="ctr"/>
        <c:lblOffset val="100"/>
        <c:noMultiLvlLbl val="0"/>
      </c:catAx>
      <c:valAx>
        <c:axId val="1588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4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385549"/>
        <c:axId val="74595017"/>
      </c:lineChart>
      <c:catAx>
        <c:axId val="57385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017"/>
        <c:crossesAt val="0"/>
        <c:auto val="1"/>
        <c:lblAlgn val="ctr"/>
        <c:lblOffset val="100"/>
        <c:noMultiLvlLbl val="0"/>
      </c:catAx>
      <c:valAx>
        <c:axId val="745950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938392"/>
        <c:axId val="28331766"/>
      </c:scatterChart>
      <c:valAx>
        <c:axId val="18938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766"/>
        <c:crossesAt val="0"/>
        <c:crossBetween val="midCat"/>
      </c:valAx>
      <c:valAx>
        <c:axId val="283317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3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844881"/>
        <c:axId val="4978882"/>
      </c:scatterChart>
      <c:valAx>
        <c:axId val="58844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82"/>
        <c:crossesAt val="0"/>
        <c:crossBetween val="midCat"/>
      </c:valAx>
      <c:valAx>
        <c:axId val="497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8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