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62703"/>
        <c:axId val="32764040"/>
      </c:lineChart>
      <c:catAx>
        <c:axId val="24162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040"/>
        <c:crossesAt val="0"/>
        <c:auto val="1"/>
        <c:lblAlgn val="ctr"/>
        <c:lblOffset val="100"/>
        <c:noMultiLvlLbl val="0"/>
      </c:catAx>
      <c:valAx>
        <c:axId val="3276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90739"/>
        <c:axId val="63474517"/>
      </c:lineChart>
      <c:catAx>
        <c:axId val="97090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517"/>
        <c:crossesAt val="0"/>
        <c:auto val="1"/>
        <c:lblAlgn val="ctr"/>
        <c:lblOffset val="100"/>
        <c:noMultiLvlLbl val="0"/>
      </c:catAx>
      <c:valAx>
        <c:axId val="634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338267"/>
        <c:axId val="94658806"/>
      </c:lineChart>
      <c:catAx>
        <c:axId val="44338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806"/>
        <c:crossesAt val="0"/>
        <c:auto val="1"/>
        <c:lblAlgn val="ctr"/>
        <c:lblOffset val="100"/>
        <c:noMultiLvlLbl val="0"/>
      </c:catAx>
      <c:valAx>
        <c:axId val="946588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706266"/>
        <c:axId val="90795538"/>
      </c:scatterChart>
      <c:valAx>
        <c:axId val="14706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538"/>
        <c:crossesAt val="0"/>
        <c:crossBetween val="midCat"/>
      </c:valAx>
      <c:valAx>
        <c:axId val="907955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2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440310"/>
        <c:axId val="36367476"/>
      </c:scatterChart>
      <c:valAx>
        <c:axId val="18440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476"/>
        <c:crossesAt val="0"/>
        <c:crossBetween val="midCat"/>
      </c:valAx>
      <c:valAx>
        <c:axId val="3636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3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