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48103"/>
        <c:axId val="19970047"/>
      </c:barChart>
      <c:catAx>
        <c:axId val="744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70047"/>
        <c:crossesAt val="0"/>
        <c:auto val="1"/>
        <c:lblAlgn val="ctr"/>
        <c:lblOffset val="100"/>
        <c:noMultiLvlLbl val="0"/>
      </c:catAx>
      <c:valAx>
        <c:axId val="199700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8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694080"/>
        <c:axId val="72326625"/>
      </c:barChart>
      <c:catAx>
        <c:axId val="5969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26625"/>
        <c:crossesAt val="0"/>
        <c:auto val="1"/>
        <c:lblAlgn val="ctr"/>
        <c:lblOffset val="100"/>
        <c:noMultiLvlLbl val="0"/>
      </c:catAx>
      <c:valAx>
        <c:axId val="72326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94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328110"/>
        <c:axId val="59515970"/>
      </c:barChart>
      <c:catAx>
        <c:axId val="7432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15970"/>
        <c:crossesAt val="0"/>
        <c:auto val="1"/>
        <c:lblAlgn val="ctr"/>
        <c:lblOffset val="100"/>
        <c:noMultiLvlLbl val="0"/>
      </c:catAx>
      <c:valAx>
        <c:axId val="59515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28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083171"/>
        <c:axId val="691514"/>
      </c:barChart>
      <c:catAx>
        <c:axId val="3908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514"/>
        <c:crossesAt val="0"/>
        <c:auto val="1"/>
        <c:lblAlgn val="ctr"/>
        <c:lblOffset val="100"/>
        <c:noMultiLvlLbl val="0"/>
      </c:catAx>
      <c:valAx>
        <c:axId val="691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83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420317"/>
        <c:axId val="74649169"/>
      </c:barChart>
      <c:catAx>
        <c:axId val="4442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49169"/>
        <c:crossesAt val="0"/>
        <c:auto val="1"/>
        <c:lblAlgn val="ctr"/>
        <c:lblOffset val="100"/>
        <c:noMultiLvlLbl val="0"/>
      </c:catAx>
      <c:valAx>
        <c:axId val="746491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20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274315"/>
        <c:axId val="54885650"/>
      </c:barChart>
      <c:catAx>
        <c:axId val="9927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85650"/>
        <c:crossesAt val="0"/>
        <c:auto val="1"/>
        <c:lblAlgn val="ctr"/>
        <c:lblOffset val="100"/>
        <c:noMultiLvlLbl val="0"/>
      </c:catAx>
      <c:valAx>
        <c:axId val="548856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74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528572"/>
        <c:axId val="40257811"/>
      </c:barChart>
      <c:catAx>
        <c:axId val="255285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257811"/>
        <c:crossesAt val="0"/>
        <c:auto val="1"/>
        <c:lblAlgn val="ctr"/>
        <c:lblOffset val="100"/>
        <c:noMultiLvlLbl val="0"/>
      </c:catAx>
      <c:valAx>
        <c:axId val="402578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285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