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6709"/>
        <c:axId val="77801861"/>
      </c:lineChart>
      <c:catAx>
        <c:axId val="826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01861"/>
        <c:crossesAt val="0"/>
        <c:auto val="1"/>
        <c:lblAlgn val="ctr"/>
        <c:lblOffset val="100"/>
        <c:noMultiLvlLbl val="0"/>
      </c:catAx>
      <c:valAx>
        <c:axId val="77801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625284"/>
        <c:axId val="92471760"/>
      </c:lineChart>
      <c:catAx>
        <c:axId val="27625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71760"/>
        <c:crossesAt val="0"/>
        <c:auto val="1"/>
        <c:lblAlgn val="ctr"/>
        <c:lblOffset val="100"/>
        <c:noMultiLvlLbl val="0"/>
      </c:catAx>
      <c:valAx>
        <c:axId val="92471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25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127826"/>
        <c:axId val="44078817"/>
      </c:lineChart>
      <c:catAx>
        <c:axId val="59127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78817"/>
        <c:crossesAt val="0"/>
        <c:auto val="1"/>
        <c:lblAlgn val="ctr"/>
        <c:lblOffset val="100"/>
        <c:noMultiLvlLbl val="0"/>
      </c:catAx>
      <c:valAx>
        <c:axId val="44078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27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469783"/>
        <c:axId val="38033698"/>
      </c:lineChart>
      <c:catAx>
        <c:axId val="32469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33698"/>
        <c:crossesAt val="0"/>
        <c:auto val="1"/>
        <c:lblAlgn val="ctr"/>
        <c:lblOffset val="100"/>
        <c:noMultiLvlLbl val="0"/>
      </c:catAx>
      <c:valAx>
        <c:axId val="38033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69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328428"/>
        <c:axId val="19972545"/>
      </c:lineChart>
      <c:catAx>
        <c:axId val="54328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72545"/>
        <c:crossesAt val="0"/>
        <c:auto val="1"/>
        <c:lblAlgn val="ctr"/>
        <c:lblOffset val="100"/>
        <c:noMultiLvlLbl val="0"/>
      </c:catAx>
      <c:valAx>
        <c:axId val="19972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28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735421"/>
        <c:axId val="17550371"/>
      </c:lineChart>
      <c:catAx>
        <c:axId val="89735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50371"/>
        <c:crossesAt val="0"/>
        <c:auto val="1"/>
        <c:lblAlgn val="ctr"/>
        <c:lblOffset val="100"/>
        <c:noMultiLvlLbl val="0"/>
      </c:catAx>
      <c:valAx>
        <c:axId val="17550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35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498120"/>
        <c:axId val="26625411"/>
      </c:lineChart>
      <c:catAx>
        <c:axId val="68498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25411"/>
        <c:crossesAt val="0"/>
        <c:auto val="1"/>
        <c:lblAlgn val="ctr"/>
        <c:lblOffset val="100"/>
        <c:noMultiLvlLbl val="0"/>
      </c:catAx>
      <c:valAx>
        <c:axId val="26625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98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567159"/>
        <c:axId val="98058988"/>
      </c:lineChart>
      <c:catAx>
        <c:axId val="78567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58988"/>
        <c:crossesAt val="0"/>
        <c:auto val="1"/>
        <c:lblAlgn val="ctr"/>
        <c:lblOffset val="100"/>
        <c:noMultiLvlLbl val="0"/>
      </c:catAx>
      <c:valAx>
        <c:axId val="98058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67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788216"/>
        <c:axId val="52297507"/>
      </c:lineChart>
      <c:catAx>
        <c:axId val="95788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97507"/>
        <c:crossesAt val="0"/>
        <c:auto val="1"/>
        <c:lblAlgn val="ctr"/>
        <c:lblOffset val="100"/>
        <c:noMultiLvlLbl val="0"/>
      </c:catAx>
      <c:valAx>
        <c:axId val="52297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788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575678"/>
        <c:axId val="59245626"/>
      </c:lineChart>
      <c:catAx>
        <c:axId val="81575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45626"/>
        <c:crossesAt val="0"/>
        <c:auto val="1"/>
        <c:lblAlgn val="ctr"/>
        <c:lblOffset val="100"/>
        <c:noMultiLvlLbl val="0"/>
      </c:catAx>
      <c:valAx>
        <c:axId val="59245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75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