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64748"/>
        <c:axId val="10665523"/>
      </c:lineChart>
      <c:catAx>
        <c:axId val="3826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5523"/>
        <c:crossesAt val="0"/>
        <c:auto val="1"/>
        <c:lblAlgn val="ctr"/>
        <c:lblOffset val="100"/>
        <c:noMultiLvlLbl val="0"/>
      </c:catAx>
      <c:valAx>
        <c:axId val="10665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4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828643"/>
        <c:axId val="73809681"/>
      </c:areaChart>
      <c:catAx>
        <c:axId val="8082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9681"/>
        <c:crossesAt val="0"/>
        <c:auto val="1"/>
        <c:lblAlgn val="ctr"/>
        <c:lblOffset val="100"/>
        <c:noMultiLvlLbl val="0"/>
      </c:catAx>
      <c:valAx>
        <c:axId val="73809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8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