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069944"/>
        <c:axId val="39477308"/>
      </c:scatterChart>
      <c:valAx>
        <c:axId val="58069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77308"/>
        <c:crossesAt val="0"/>
        <c:crossBetween val="midCat"/>
      </c:valAx>
      <c:valAx>
        <c:axId val="39477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9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08217"/>
        <c:axId val="19455830"/>
      </c:scatterChart>
      <c:valAx>
        <c:axId val="60808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55830"/>
        <c:crossesAt val="0"/>
        <c:crossBetween val="midCat"/>
      </c:valAx>
      <c:valAx>
        <c:axId val="19455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82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