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65318"/>
        <c:axId val="37551367"/>
      </c:lineChart>
      <c:catAx>
        <c:axId val="2466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1367"/>
        <c:crossesAt val="0"/>
        <c:auto val="1"/>
        <c:lblAlgn val="ctr"/>
        <c:lblOffset val="100"/>
        <c:noMultiLvlLbl val="0"/>
      </c:catAx>
      <c:valAx>
        <c:axId val="37551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5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8129"/>
        <c:axId val="38483120"/>
      </c:lineChart>
      <c:catAx>
        <c:axId val="7943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3120"/>
        <c:crossesAt val="0"/>
        <c:auto val="1"/>
        <c:lblAlgn val="ctr"/>
        <c:lblOffset val="100"/>
        <c:noMultiLvlLbl val="0"/>
      </c:catAx>
      <c:valAx>
        <c:axId val="38483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8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580286"/>
        <c:axId val="99974751"/>
      </c:barChart>
      <c:catAx>
        <c:axId val="9858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4751"/>
        <c:crossesAt val="0"/>
        <c:auto val="1"/>
        <c:lblAlgn val="ctr"/>
        <c:lblOffset val="100"/>
        <c:noMultiLvlLbl val="0"/>
      </c:catAx>
      <c:valAx>
        <c:axId val="9997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0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931096"/>
        <c:axId val="31052844"/>
        <c:axId val="58064846"/>
      </c:bar3DChart>
      <c:catAx>
        <c:axId val="8293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2844"/>
        <c:crossesAt val="0"/>
        <c:auto val="1"/>
        <c:lblAlgn val="ctr"/>
        <c:lblOffset val="100"/>
        <c:noMultiLvlLbl val="0"/>
      </c:catAx>
      <c:valAx>
        <c:axId val="31052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31096"/>
        <c:crossesAt val="1"/>
        <c:crossBetween val="midCat"/>
      </c:valAx>
      <c:serAx>
        <c:axId val="5806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28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924272"/>
        <c:axId val="3680300"/>
      </c:scatterChart>
      <c:valAx>
        <c:axId val="1692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300"/>
        <c:crossesAt val="0"/>
        <c:crossBetween val="midCat"/>
      </c:valAx>
      <c:valAx>
        <c:axId val="3680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4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748144"/>
        <c:axId val="87359816"/>
      </c:scatterChart>
      <c:valAx>
        <c:axId val="817481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9816"/>
        <c:crossesAt val="0"/>
        <c:crossBetween val="midCat"/>
        <c:majorUnit val="30"/>
        <c:minorUnit val="30"/>
      </c:valAx>
      <c:valAx>
        <c:axId val="873598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481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582925"/>
        <c:axId val="45583859"/>
      </c:scatterChart>
      <c:valAx>
        <c:axId val="455829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3859"/>
        <c:crossesAt val="0"/>
        <c:crossBetween val="midCat"/>
        <c:majorUnit val="30"/>
        <c:minorUnit val="30"/>
      </c:valAx>
      <c:valAx>
        <c:axId val="455838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829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