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189937"/>
        <c:axId val="56635086"/>
      </c:barChart>
      <c:catAx>
        <c:axId val="71189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5086"/>
        <c:auto val="1"/>
        <c:lblAlgn val="ctr"/>
        <c:lblOffset val="100"/>
        <c:noMultiLvlLbl val="0"/>
      </c:catAx>
      <c:valAx>
        <c:axId val="56635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9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91953"/>
        <c:axId val="91988249"/>
      </c:barChart>
      <c:catAx>
        <c:axId val="3191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88249"/>
        <c:auto val="1"/>
        <c:lblAlgn val="ctr"/>
        <c:lblOffset val="100"/>
        <c:noMultiLvlLbl val="0"/>
      </c:catAx>
      <c:valAx>
        <c:axId val="91988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1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06050"/>
        <c:axId val="88708037"/>
      </c:barChart>
      <c:catAx>
        <c:axId val="74006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08037"/>
        <c:auto val="1"/>
        <c:lblAlgn val="ctr"/>
        <c:lblOffset val="100"/>
        <c:noMultiLvlLbl val="0"/>
      </c:catAx>
      <c:valAx>
        <c:axId val="88708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6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098504"/>
        <c:axId val="79048817"/>
      </c:barChart>
      <c:catAx>
        <c:axId val="200985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8817"/>
        <c:auto val="1"/>
        <c:lblAlgn val="ctr"/>
        <c:lblOffset val="100"/>
        <c:noMultiLvlLbl val="0"/>
      </c:catAx>
      <c:valAx>
        <c:axId val="79048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85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