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203150"/>
        <c:axId val="66966722"/>
      </c:scatterChart>
      <c:valAx>
        <c:axId val="1620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722"/>
        <c:crossesAt val="0"/>
        <c:crossBetween val="midCat"/>
      </c:valAx>
      <c:valAx>
        <c:axId val="6696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95137"/>
        <c:axId val="33808940"/>
      </c:lineChart>
      <c:catAx>
        <c:axId val="2939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940"/>
        <c:crossesAt val="0"/>
        <c:auto val="1"/>
        <c:lblAlgn val="ctr"/>
        <c:lblOffset val="100"/>
        <c:noMultiLvlLbl val="0"/>
      </c:catAx>
      <c:valAx>
        <c:axId val="3380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