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59410"/>
        <c:axId val="62551421"/>
      </c:lineChart>
      <c:catAx>
        <c:axId val="82359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421"/>
        <c:crossesAt val="0"/>
        <c:auto val="1"/>
        <c:lblAlgn val="ctr"/>
        <c:lblOffset val="100"/>
        <c:noMultiLvlLbl val="0"/>
      </c:catAx>
      <c:valAx>
        <c:axId val="6255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4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89196"/>
        <c:axId val="90847706"/>
      </c:lineChart>
      <c:catAx>
        <c:axId val="88889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706"/>
        <c:crossesAt val="0"/>
        <c:auto val="1"/>
        <c:lblAlgn val="ctr"/>
        <c:lblOffset val="100"/>
        <c:noMultiLvlLbl val="0"/>
      </c:catAx>
      <c:valAx>
        <c:axId val="9084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1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122002"/>
        <c:axId val="5848407"/>
      </c:lineChart>
      <c:catAx>
        <c:axId val="92122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07"/>
        <c:crossesAt val="0"/>
        <c:auto val="1"/>
        <c:lblAlgn val="ctr"/>
        <c:lblOffset val="100"/>
        <c:noMultiLvlLbl val="0"/>
      </c:catAx>
      <c:valAx>
        <c:axId val="58484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20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516232"/>
        <c:axId val="81359113"/>
      </c:scatterChart>
      <c:valAx>
        <c:axId val="55516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113"/>
        <c:crossesAt val="0"/>
        <c:crossBetween val="midCat"/>
      </c:valAx>
      <c:valAx>
        <c:axId val="813591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62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411582"/>
        <c:axId val="77162769"/>
      </c:scatterChart>
      <c:valAx>
        <c:axId val="19411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2769"/>
        <c:crossesAt val="0"/>
        <c:crossBetween val="midCat"/>
      </c:valAx>
      <c:valAx>
        <c:axId val="7716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5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