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547191"/>
        <c:axId val="38041484"/>
      </c:barChart>
      <c:catAx>
        <c:axId val="94547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1484"/>
        <c:crossesAt val="0"/>
        <c:auto val="1"/>
        <c:lblAlgn val="ctr"/>
        <c:lblOffset val="100"/>
        <c:noMultiLvlLbl val="0"/>
      </c:catAx>
      <c:valAx>
        <c:axId val="380414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471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523326"/>
        <c:axId val="39086754"/>
      </c:barChart>
      <c:catAx>
        <c:axId val="24523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6754"/>
        <c:crossesAt val="0"/>
        <c:auto val="1"/>
        <c:lblAlgn val="ctr"/>
        <c:lblOffset val="100"/>
        <c:noMultiLvlLbl val="0"/>
      </c:catAx>
      <c:valAx>
        <c:axId val="390867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233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