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319694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3197061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