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4060832"/>
        <c:axId val="1292446"/>
      </c:lineChart>
      <c:catAx>
        <c:axId val="140608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92446"/>
        <c:crossesAt val="0"/>
        <c:auto val="1"/>
        <c:lblAlgn val="ctr"/>
        <c:lblOffset val="100"/>
        <c:noMultiLvlLbl val="0"/>
      </c:catAx>
      <c:valAx>
        <c:axId val="12924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0608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8596373"/>
        <c:axId val="44060435"/>
      </c:lineChart>
      <c:catAx>
        <c:axId val="285963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060435"/>
        <c:crossesAt val="0"/>
        <c:auto val="1"/>
        <c:lblAlgn val="ctr"/>
        <c:lblOffset val="100"/>
        <c:noMultiLvlLbl val="0"/>
      </c:catAx>
      <c:valAx>
        <c:axId val="440604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5963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5547593"/>
        <c:axId val="59757762"/>
      </c:lineChart>
      <c:catAx>
        <c:axId val="655475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757762"/>
        <c:crossesAt val="0"/>
        <c:auto val="1"/>
        <c:lblAlgn val="ctr"/>
        <c:lblOffset val="100"/>
        <c:noMultiLvlLbl val="0"/>
      </c:catAx>
      <c:valAx>
        <c:axId val="597577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5475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0514730"/>
        <c:axId val="83637692"/>
      </c:lineChart>
      <c:catAx>
        <c:axId val="105147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637692"/>
        <c:crossesAt val="0"/>
        <c:auto val="1"/>
        <c:lblAlgn val="ctr"/>
        <c:lblOffset val="100"/>
        <c:noMultiLvlLbl val="0"/>
      </c:catAx>
      <c:valAx>
        <c:axId val="836376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5147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4579231"/>
        <c:axId val="94334354"/>
      </c:lineChart>
      <c:catAx>
        <c:axId val="145792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334354"/>
        <c:crossesAt val="0"/>
        <c:auto val="1"/>
        <c:lblAlgn val="ctr"/>
        <c:lblOffset val="100"/>
        <c:noMultiLvlLbl val="0"/>
      </c:catAx>
      <c:valAx>
        <c:axId val="943343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5792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1357772"/>
        <c:axId val="38443864"/>
      </c:lineChart>
      <c:catAx>
        <c:axId val="913577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443864"/>
        <c:crossesAt val="0"/>
        <c:auto val="1"/>
        <c:lblAlgn val="ctr"/>
        <c:lblOffset val="100"/>
        <c:noMultiLvlLbl val="0"/>
      </c:catAx>
      <c:valAx>
        <c:axId val="384438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3577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0915475"/>
        <c:axId val="97387308"/>
      </c:lineChart>
      <c:catAx>
        <c:axId val="809154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387308"/>
        <c:crossesAt val="0"/>
        <c:auto val="1"/>
        <c:lblAlgn val="ctr"/>
        <c:lblOffset val="100"/>
        <c:noMultiLvlLbl val="0"/>
      </c:catAx>
      <c:valAx>
        <c:axId val="973873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9154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0789764"/>
        <c:axId val="14653749"/>
      </c:lineChart>
      <c:catAx>
        <c:axId val="207897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653749"/>
        <c:crossesAt val="0"/>
        <c:auto val="1"/>
        <c:lblAlgn val="ctr"/>
        <c:lblOffset val="100"/>
        <c:noMultiLvlLbl val="0"/>
      </c:catAx>
      <c:valAx>
        <c:axId val="146537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7897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1044360"/>
        <c:axId val="38809868"/>
      </c:lineChart>
      <c:catAx>
        <c:axId val="110443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809868"/>
        <c:crossesAt val="0"/>
        <c:auto val="1"/>
        <c:lblAlgn val="ctr"/>
        <c:lblOffset val="100"/>
        <c:noMultiLvlLbl val="0"/>
      </c:catAx>
      <c:valAx>
        <c:axId val="388098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0443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408347"/>
        <c:axId val="36173705"/>
      </c:lineChart>
      <c:catAx>
        <c:axId val="34083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173705"/>
        <c:crossesAt val="0"/>
        <c:auto val="1"/>
        <c:lblAlgn val="ctr"/>
        <c:lblOffset val="100"/>
        <c:noMultiLvlLbl val="0"/>
      </c:catAx>
      <c:valAx>
        <c:axId val="361737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083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