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363777"/>
        <c:axId val="59800996"/>
      </c:scatterChart>
      <c:valAx>
        <c:axId val="93637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800996"/>
        <c:crossesAt val="0"/>
        <c:crossBetween val="midCat"/>
      </c:valAx>
      <c:valAx>
        <c:axId val="598009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6377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5874101"/>
        <c:axId val="22109734"/>
      </c:scatterChart>
      <c:valAx>
        <c:axId val="858741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109734"/>
        <c:crossesAt val="0"/>
        <c:crossBetween val="midCat"/>
      </c:valAx>
      <c:valAx>
        <c:axId val="221097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87410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