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13869"/>
        <c:axId val="62111492"/>
      </c:lineChart>
      <c:catAx>
        <c:axId val="9561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1492"/>
        <c:crossesAt val="0"/>
        <c:auto val="1"/>
        <c:lblAlgn val="ctr"/>
        <c:lblOffset val="100"/>
        <c:noMultiLvlLbl val="0"/>
      </c:catAx>
      <c:valAx>
        <c:axId val="62111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3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38082"/>
        <c:axId val="84505771"/>
      </c:lineChart>
      <c:catAx>
        <c:axId val="4293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05771"/>
        <c:crossesAt val="0"/>
        <c:auto val="1"/>
        <c:lblAlgn val="ctr"/>
        <c:lblOffset val="100"/>
        <c:noMultiLvlLbl val="0"/>
      </c:catAx>
      <c:valAx>
        <c:axId val="84505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8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522857"/>
        <c:axId val="8407232"/>
      </c:barChart>
      <c:catAx>
        <c:axId val="2252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232"/>
        <c:crossesAt val="0"/>
        <c:auto val="1"/>
        <c:lblAlgn val="ctr"/>
        <c:lblOffset val="100"/>
        <c:noMultiLvlLbl val="0"/>
      </c:catAx>
      <c:valAx>
        <c:axId val="8407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2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987104"/>
        <c:axId val="33694076"/>
        <c:axId val="91623058"/>
      </c:bar3DChart>
      <c:catAx>
        <c:axId val="7498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4076"/>
        <c:crossesAt val="0"/>
        <c:auto val="1"/>
        <c:lblAlgn val="ctr"/>
        <c:lblOffset val="100"/>
        <c:noMultiLvlLbl val="0"/>
      </c:catAx>
      <c:valAx>
        <c:axId val="33694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87104"/>
        <c:crossesAt val="1"/>
        <c:crossBetween val="midCat"/>
      </c:valAx>
      <c:serAx>
        <c:axId val="9162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40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085691"/>
        <c:axId val="88157085"/>
      </c:scatterChart>
      <c:valAx>
        <c:axId val="6408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7085"/>
        <c:crossesAt val="0"/>
        <c:crossBetween val="midCat"/>
      </c:valAx>
      <c:valAx>
        <c:axId val="88157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56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707995"/>
        <c:axId val="90205954"/>
      </c:scatterChart>
      <c:valAx>
        <c:axId val="667079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5954"/>
        <c:crossesAt val="0"/>
        <c:crossBetween val="midCat"/>
        <c:majorUnit val="30"/>
        <c:minorUnit val="30"/>
      </c:valAx>
      <c:valAx>
        <c:axId val="902059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079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698446"/>
        <c:axId val="20509132"/>
      </c:scatterChart>
      <c:valAx>
        <c:axId val="776984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9132"/>
        <c:crossesAt val="0"/>
        <c:crossBetween val="midCat"/>
        <c:majorUnit val="30"/>
        <c:minorUnit val="30"/>
      </c:valAx>
      <c:valAx>
        <c:axId val="205091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984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