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966882"/>
        <c:axId val="51570858"/>
      </c:barChart>
      <c:catAx>
        <c:axId val="62966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70858"/>
        <c:auto val="1"/>
        <c:lblAlgn val="ctr"/>
        <c:lblOffset val="100"/>
        <c:noMultiLvlLbl val="0"/>
      </c:catAx>
      <c:valAx>
        <c:axId val="515708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66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58437"/>
        <c:axId val="55944163"/>
      </c:barChart>
      <c:catAx>
        <c:axId val="16758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44163"/>
        <c:auto val="1"/>
        <c:lblAlgn val="ctr"/>
        <c:lblOffset val="100"/>
        <c:noMultiLvlLbl val="0"/>
      </c:catAx>
      <c:valAx>
        <c:axId val="55944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8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992430"/>
        <c:axId val="82899015"/>
      </c:barChart>
      <c:catAx>
        <c:axId val="13992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99015"/>
        <c:auto val="1"/>
        <c:lblAlgn val="ctr"/>
        <c:lblOffset val="100"/>
        <c:noMultiLvlLbl val="0"/>
      </c:catAx>
      <c:valAx>
        <c:axId val="82899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92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392234"/>
        <c:axId val="4643395"/>
      </c:barChart>
      <c:catAx>
        <c:axId val="95392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3395"/>
        <c:auto val="1"/>
        <c:lblAlgn val="ctr"/>
        <c:lblOffset val="100"/>
        <c:noMultiLvlLbl val="0"/>
      </c:catAx>
      <c:valAx>
        <c:axId val="4643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92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