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81342"/>
        <c:axId val="42519521"/>
      </c:scatterChart>
      <c:valAx>
        <c:axId val="228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521"/>
        <c:crossesAt val="0"/>
        <c:crossBetween val="midCat"/>
      </c:valAx>
      <c:valAx>
        <c:axId val="4251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42648"/>
        <c:axId val="96228804"/>
      </c:lineChart>
      <c:catAx>
        <c:axId val="1574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804"/>
        <c:crossesAt val="0"/>
        <c:auto val="1"/>
        <c:lblAlgn val="ctr"/>
        <c:lblOffset val="100"/>
        <c:noMultiLvlLbl val="0"/>
      </c:catAx>
      <c:valAx>
        <c:axId val="9622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