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48229"/>
        <c:axId val="65815001"/>
      </c:barChart>
      <c:catAx>
        <c:axId val="8448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15001"/>
        <c:crossesAt val="0"/>
        <c:auto val="1"/>
        <c:lblAlgn val="ctr"/>
        <c:lblOffset val="100"/>
        <c:noMultiLvlLbl val="0"/>
      </c:catAx>
      <c:valAx>
        <c:axId val="658150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82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713621"/>
        <c:axId val="20033140"/>
      </c:barChart>
      <c:catAx>
        <c:axId val="86713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33140"/>
        <c:crossesAt val="0"/>
        <c:auto val="1"/>
        <c:lblAlgn val="ctr"/>
        <c:lblOffset val="100"/>
        <c:noMultiLvlLbl val="0"/>
      </c:catAx>
      <c:valAx>
        <c:axId val="200331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136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054654"/>
        <c:axId val="11811315"/>
      </c:barChart>
      <c:catAx>
        <c:axId val="37054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11315"/>
        <c:crossesAt val="0"/>
        <c:auto val="1"/>
        <c:lblAlgn val="ctr"/>
        <c:lblOffset val="100"/>
        <c:noMultiLvlLbl val="0"/>
      </c:catAx>
      <c:valAx>
        <c:axId val="118113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546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77749"/>
        <c:axId val="79151019"/>
      </c:barChart>
      <c:catAx>
        <c:axId val="4577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51019"/>
        <c:crossesAt val="0"/>
        <c:auto val="1"/>
        <c:lblAlgn val="ctr"/>
        <c:lblOffset val="100"/>
        <c:noMultiLvlLbl val="0"/>
      </c:catAx>
      <c:valAx>
        <c:axId val="791510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77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105342"/>
        <c:axId val="6733617"/>
      </c:barChart>
      <c:catAx>
        <c:axId val="82105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3617"/>
        <c:crossesAt val="0"/>
        <c:auto val="1"/>
        <c:lblAlgn val="ctr"/>
        <c:lblOffset val="100"/>
        <c:noMultiLvlLbl val="0"/>
      </c:catAx>
      <c:valAx>
        <c:axId val="67336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053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766172"/>
        <c:axId val="29259918"/>
      </c:barChart>
      <c:catAx>
        <c:axId val="35766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59918"/>
        <c:crossesAt val="0"/>
        <c:auto val="1"/>
        <c:lblAlgn val="ctr"/>
        <c:lblOffset val="100"/>
        <c:noMultiLvlLbl val="0"/>
      </c:catAx>
      <c:valAx>
        <c:axId val="292599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661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274776"/>
        <c:axId val="32400445"/>
      </c:barChart>
      <c:catAx>
        <c:axId val="782747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400445"/>
        <c:crossesAt val="0"/>
        <c:auto val="1"/>
        <c:lblAlgn val="ctr"/>
        <c:lblOffset val="100"/>
        <c:noMultiLvlLbl val="0"/>
      </c:catAx>
      <c:valAx>
        <c:axId val="324004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747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