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481792"/>
        <c:axId val="90474638"/>
      </c:scatterChart>
      <c:valAx>
        <c:axId val="4948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638"/>
        <c:crossesAt val="0"/>
        <c:crossBetween val="midCat"/>
      </c:valAx>
      <c:valAx>
        <c:axId val="904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39272"/>
        <c:axId val="34228665"/>
      </c:barChart>
      <c:catAx>
        <c:axId val="627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665"/>
        <c:crossesAt val="0"/>
        <c:auto val="1"/>
        <c:lblAlgn val="ctr"/>
        <c:lblOffset val="100"/>
        <c:noMultiLvlLbl val="0"/>
      </c:catAx>
      <c:valAx>
        <c:axId val="342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1073"/>
        <c:axId val="13534784"/>
      </c:barChart>
      <c:catAx>
        <c:axId val="46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84"/>
        <c:crossesAt val="0"/>
        <c:auto val="1"/>
        <c:lblAlgn val="ctr"/>
        <c:lblOffset val="100"/>
        <c:noMultiLvlLbl val="0"/>
      </c:catAx>
      <c:valAx>
        <c:axId val="135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75180"/>
        <c:axId val="11792066"/>
      </c:barChart>
      <c:catAx>
        <c:axId val="1637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66"/>
        <c:crossesAt val="0"/>
        <c:auto val="1"/>
        <c:lblAlgn val="ctr"/>
        <c:lblOffset val="100"/>
        <c:noMultiLvlLbl val="0"/>
      </c:catAx>
      <c:valAx>
        <c:axId val="117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93623"/>
        <c:axId val="77602951"/>
      </c:areaChart>
      <c:catAx>
        <c:axId val="7619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951"/>
        <c:crossesAt val="0"/>
        <c:auto val="1"/>
        <c:lblAlgn val="ctr"/>
        <c:lblOffset val="100"/>
        <c:noMultiLvlLbl val="0"/>
      </c:catAx>
      <c:valAx>
        <c:axId val="776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35143"/>
        <c:axId val="76440868"/>
      </c:areaChart>
      <c:catAx>
        <c:axId val="294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868"/>
        <c:crossesAt val="0"/>
        <c:auto val="1"/>
        <c:lblAlgn val="ctr"/>
        <c:lblOffset val="100"/>
        <c:noMultiLvlLbl val="0"/>
      </c:catAx>
      <c:valAx>
        <c:axId val="764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45895"/>
        <c:axId val="55437535"/>
      </c:areaChart>
      <c:catAx>
        <c:axId val="299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35"/>
        <c:crossesAt val="0"/>
        <c:auto val="1"/>
        <c:lblAlgn val="ctr"/>
        <c:lblOffset val="100"/>
        <c:noMultiLvlLbl val="0"/>
      </c:catAx>
      <c:valAx>
        <c:axId val="554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673"/>
        <c:axId val="95748562"/>
      </c:lineChart>
      <c:catAx>
        <c:axId val="93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562"/>
        <c:crossesAt val="0"/>
        <c:auto val="1"/>
        <c:lblAlgn val="ctr"/>
        <c:lblOffset val="100"/>
        <c:noMultiLvlLbl val="0"/>
      </c:catAx>
      <c:valAx>
        <c:axId val="957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3179"/>
        <c:axId val="27647691"/>
      </c:lineChart>
      <c:catAx>
        <c:axId val="659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691"/>
        <c:crossesAt val="0"/>
        <c:auto val="1"/>
        <c:lblAlgn val="ctr"/>
        <c:lblOffset val="100"/>
        <c:noMultiLvlLbl val="0"/>
      </c:catAx>
      <c:valAx>
        <c:axId val="276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0566"/>
        <c:axId val="21128583"/>
      </c:lineChart>
      <c:catAx>
        <c:axId val="1331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583"/>
        <c:crossesAt val="0"/>
        <c:auto val="1"/>
        <c:lblAlgn val="ctr"/>
        <c:lblOffset val="100"/>
        <c:noMultiLvlLbl val="0"/>
      </c:catAx>
      <c:valAx>
        <c:axId val="2112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733077"/>
        <c:axId val="74177247"/>
      </c:scatterChart>
      <c:valAx>
        <c:axId val="817330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247"/>
        <c:crossesAt val="0"/>
        <c:crossBetween val="midCat"/>
      </c:valAx>
      <c:valAx>
        <c:axId val="741772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81788"/>
        <c:axId val="58989740"/>
      </c:radarChart>
      <c:catAx>
        <c:axId val="89181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40"/>
        <c:crossesAt val="0"/>
        <c:auto val="1"/>
        <c:lblAlgn val="ctr"/>
        <c:lblOffset val="100"/>
        <c:noMultiLvlLbl val="0"/>
      </c:catAx>
      <c:valAx>
        <c:axId val="5898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62994"/>
        <c:axId val="86123645"/>
      </c:radarChart>
      <c:catAx>
        <c:axId val="95862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645"/>
        <c:crossesAt val="0"/>
        <c:auto val="1"/>
        <c:lblAlgn val="ctr"/>
        <c:lblOffset val="100"/>
        <c:noMultiLvlLbl val="0"/>
      </c:catAx>
      <c:valAx>
        <c:axId val="86123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093520"/>
        <c:axId val="41390531"/>
      </c:radarChart>
      <c:catAx>
        <c:axId val="16093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31"/>
        <c:crossesAt val="0"/>
        <c:auto val="1"/>
        <c:lblAlgn val="ctr"/>
        <c:lblOffset val="100"/>
        <c:noMultiLvlLbl val="0"/>
      </c:catAx>
      <c:valAx>
        <c:axId val="41390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7233"/>
        <c:axId val="63905679"/>
      </c:lineChart>
      <c:catAx>
        <c:axId val="9235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679"/>
        <c:crossesAt val="0"/>
        <c:auto val="1"/>
        <c:lblAlgn val="ctr"/>
        <c:lblOffset val="100"/>
        <c:noMultiLvlLbl val="0"/>
      </c:catAx>
      <c:valAx>
        <c:axId val="63905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30997"/>
        <c:axId val="72850428"/>
      </c:bubbleChart>
      <c:valAx>
        <c:axId val="906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428"/>
        <c:crossesAt val="0"/>
        <c:crossBetween val="midCat"/>
      </c:valAx>
      <c:valAx>
        <c:axId val="728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6199"/>
        <c:axId val="75895328"/>
      </c:lineChart>
      <c:catAx>
        <c:axId val="357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328"/>
        <c:crossesAt val="0"/>
        <c:auto val="1"/>
        <c:lblAlgn val="ctr"/>
        <c:lblOffset val="100"/>
        <c:noMultiLvlLbl val="0"/>
      </c:catAx>
      <c:valAx>
        <c:axId val="7589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70"/>
        <c:axId val="82292633"/>
      </c:lineChart>
      <c:catAx>
        <c:axId val="27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633"/>
        <c:crossesAt val="0"/>
        <c:auto val="1"/>
        <c:lblAlgn val="ctr"/>
        <c:lblOffset val="100"/>
        <c:noMultiLvlLbl val="0"/>
      </c:catAx>
      <c:valAx>
        <c:axId val="82292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1558"/>
        <c:axId val="63096643"/>
      </c:lineChart>
      <c:catAx>
        <c:axId val="195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643"/>
        <c:crossesAt val="0"/>
        <c:auto val="1"/>
        <c:lblAlgn val="ctr"/>
        <c:lblOffset val="100"/>
        <c:noMultiLvlLbl val="0"/>
      </c:catAx>
      <c:valAx>
        <c:axId val="630966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0693"/>
        <c:axId val="49414574"/>
      </c:lineChart>
      <c:catAx>
        <c:axId val="169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574"/>
        <c:crossesAt val="0"/>
        <c:auto val="1"/>
        <c:lblAlgn val="ctr"/>
        <c:lblOffset val="100"/>
        <c:noMultiLvlLbl val="0"/>
      </c:catAx>
      <c:valAx>
        <c:axId val="4941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7891"/>
        <c:axId val="84472349"/>
      </c:lineChart>
      <c:catAx>
        <c:axId val="565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349"/>
        <c:crossesAt val="0"/>
        <c:auto val="1"/>
        <c:lblAlgn val="ctr"/>
        <c:lblOffset val="100"/>
        <c:noMultiLvlLbl val="0"/>
      </c:catAx>
      <c:valAx>
        <c:axId val="84472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8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9484"/>
        <c:axId val="78586142"/>
      </c:lineChart>
      <c:catAx>
        <c:axId val="7138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142"/>
        <c:crossesAt val="0"/>
        <c:auto val="1"/>
        <c:lblAlgn val="ctr"/>
        <c:lblOffset val="100"/>
        <c:noMultiLvlLbl val="0"/>
      </c:catAx>
      <c:valAx>
        <c:axId val="7858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4476"/>
        <c:axId val="27650273"/>
      </c:lineChart>
      <c:catAx>
        <c:axId val="583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273"/>
        <c:crossesAt val="0"/>
        <c:auto val="1"/>
        <c:lblAlgn val="ctr"/>
        <c:lblOffset val="100"/>
        <c:noMultiLvlLbl val="0"/>
      </c:catAx>
      <c:valAx>
        <c:axId val="27650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4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253"/>
        <c:axId val="67260600"/>
      </c:lineChart>
      <c:catAx>
        <c:axId val="91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600"/>
        <c:crossesAt val="0"/>
        <c:auto val="1"/>
        <c:lblAlgn val="ctr"/>
        <c:lblOffset val="100"/>
        <c:noMultiLvlLbl val="0"/>
      </c:catAx>
      <c:valAx>
        <c:axId val="6726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55064"/>
        <c:axId val="11831017"/>
      </c:barChart>
      <c:catAx>
        <c:axId val="411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017"/>
        <c:auto val="1"/>
        <c:lblAlgn val="ctr"/>
        <c:lblOffset val="100"/>
        <c:noMultiLvlLbl val="0"/>
      </c:catAx>
      <c:valAx>
        <c:axId val="1183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0898"/>
        <c:axId val="64984767"/>
      </c:bubbleChart>
      <c:valAx>
        <c:axId val="57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767"/>
        <c:crossesAt val="0"/>
        <c:crossBetween val="midCat"/>
      </c:valAx>
      <c:valAx>
        <c:axId val="649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27354"/>
        <c:axId val="24871761"/>
      </c:areaChart>
      <c:catAx>
        <c:axId val="445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61"/>
        <c:auto val="1"/>
        <c:lblAlgn val="ctr"/>
        <c:lblOffset val="100"/>
        <c:noMultiLvlLbl val="0"/>
      </c:catAx>
      <c:valAx>
        <c:axId val="2487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028862"/>
        <c:axId val="31406969"/>
      </c:radarChart>
      <c:catAx>
        <c:axId val="240288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06969"/>
        <c:auto val="1"/>
        <c:lblAlgn val="ctr"/>
        <c:lblOffset val="100"/>
        <c:noMultiLvlLbl val="0"/>
      </c:catAx>
      <c:valAx>
        <c:axId val="3140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4678"/>
        <c:axId val="77045715"/>
      </c:lineChart>
      <c:catAx>
        <c:axId val="829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715"/>
        <c:auto val="1"/>
        <c:lblAlgn val="ctr"/>
        <c:lblOffset val="100"/>
        <c:noMultiLvlLbl val="0"/>
      </c:catAx>
      <c:valAx>
        <c:axId val="7704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955840"/>
        <c:axId val="80982608"/>
      </c:bubbleChart>
      <c:valAx>
        <c:axId val="929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608"/>
        <c:crossesAt val="0"/>
        <c:crossBetween val="midCat"/>
      </c:valAx>
      <c:valAx>
        <c:axId val="809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141213"/>
        <c:axId val="82730465"/>
      </c:scatterChart>
      <c:valAx>
        <c:axId val="271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465"/>
        <c:crossesAt val="0"/>
        <c:crossBetween val="midCat"/>
      </c:valAx>
      <c:valAx>
        <c:axId val="8273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6976"/>
        <c:axId val="39129383"/>
      </c:lineChart>
      <c:catAx>
        <c:axId val="690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383"/>
        <c:crossesAt val="0"/>
        <c:auto val="1"/>
        <c:lblAlgn val="ctr"/>
        <c:lblOffset val="100"/>
        <c:noMultiLvlLbl val="0"/>
      </c:catAx>
      <c:valAx>
        <c:axId val="3912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283610"/>
        <c:axId val="27846211"/>
      </c:barChart>
      <c:catAx>
        <c:axId val="142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211"/>
        <c:crossesAt val="0"/>
        <c:auto val="1"/>
        <c:lblAlgn val="ctr"/>
        <c:lblOffset val="100"/>
        <c:noMultiLvlLbl val="0"/>
      </c:catAx>
      <c:valAx>
        <c:axId val="27846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518505"/>
        <c:axId val="35129651"/>
      </c:areaChart>
      <c:catAx>
        <c:axId val="845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51"/>
        <c:crossesAt val="0"/>
        <c:auto val="1"/>
        <c:lblAlgn val="ctr"/>
        <c:lblOffset val="100"/>
        <c:noMultiLvlLbl val="0"/>
      </c:catAx>
      <c:valAx>
        <c:axId val="3512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288480"/>
        <c:axId val="25278568"/>
      </c:barChart>
      <c:catAx>
        <c:axId val="8228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68"/>
        <c:crossesAt val="0"/>
        <c:auto val="1"/>
        <c:lblAlgn val="ctr"/>
        <c:lblOffset val="100"/>
        <c:noMultiLvlLbl val="0"/>
      </c:catAx>
      <c:valAx>
        <c:axId val="252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88241"/>
        <c:axId val="24999466"/>
      </c:bubbleChart>
      <c:valAx>
        <c:axId val="7618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66"/>
        <c:crossesAt val="0"/>
        <c:crossBetween val="midCat"/>
      </c:valAx>
      <c:valAx>
        <c:axId val="249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33982"/>
        <c:axId val="58595219"/>
      </c:bubbleChart>
      <c:valAx>
        <c:axId val="5913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19"/>
        <c:crossesAt val="0"/>
        <c:crossBetween val="midCat"/>
      </c:valAx>
      <c:valAx>
        <c:axId val="585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91775"/>
        <c:axId val="4822051"/>
      </c:barChart>
      <c:catAx>
        <c:axId val="999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51"/>
        <c:crossesAt val="0"/>
        <c:auto val="1"/>
        <c:lblAlgn val="ctr"/>
        <c:lblOffset val="100"/>
        <c:noMultiLvlLbl val="0"/>
      </c:catAx>
      <c:valAx>
        <c:axId val="48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95823"/>
        <c:axId val="66615179"/>
      </c:barChart>
      <c:catAx>
        <c:axId val="2189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79"/>
        <c:crossesAt val="0"/>
        <c:auto val="1"/>
        <c:lblAlgn val="ctr"/>
        <c:lblOffset val="100"/>
        <c:noMultiLvlLbl val="0"/>
      </c:catAx>
      <c:valAx>
        <c:axId val="666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204866"/>
        <c:axId val="41418705"/>
      </c:barChart>
      <c:catAx>
        <c:axId val="262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05"/>
        <c:crossesAt val="0"/>
        <c:auto val="1"/>
        <c:lblAlgn val="ctr"/>
        <c:lblOffset val="100"/>
        <c:noMultiLvlLbl val="0"/>
      </c:catAx>
      <c:valAx>
        <c:axId val="414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