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735820"/>
        <c:axId val="29291538"/>
      </c:scatterChart>
      <c:valAx>
        <c:axId val="6073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538"/>
        <c:crossesAt val="0"/>
        <c:crossBetween val="midCat"/>
      </c:valAx>
      <c:valAx>
        <c:axId val="292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379234"/>
        <c:axId val="61445211"/>
      </c:barChart>
      <c:catAx>
        <c:axId val="3837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11"/>
        <c:crossesAt val="0"/>
        <c:auto val="1"/>
        <c:lblAlgn val="ctr"/>
        <c:lblOffset val="100"/>
        <c:noMultiLvlLbl val="0"/>
      </c:catAx>
      <c:valAx>
        <c:axId val="6144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51740"/>
        <c:axId val="34216785"/>
      </c:barChart>
      <c:catAx>
        <c:axId val="768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785"/>
        <c:crossesAt val="0"/>
        <c:auto val="1"/>
        <c:lblAlgn val="ctr"/>
        <c:lblOffset val="100"/>
        <c:noMultiLvlLbl val="0"/>
      </c:catAx>
      <c:valAx>
        <c:axId val="342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45511"/>
        <c:axId val="14049158"/>
      </c:barChart>
      <c:catAx>
        <c:axId val="6414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158"/>
        <c:crossesAt val="0"/>
        <c:auto val="1"/>
        <c:lblAlgn val="ctr"/>
        <c:lblOffset val="100"/>
        <c:noMultiLvlLbl val="0"/>
      </c:catAx>
      <c:valAx>
        <c:axId val="140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20194"/>
        <c:axId val="50627781"/>
      </c:areaChart>
      <c:catAx>
        <c:axId val="46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81"/>
        <c:crossesAt val="0"/>
        <c:auto val="1"/>
        <c:lblAlgn val="ctr"/>
        <c:lblOffset val="100"/>
        <c:noMultiLvlLbl val="0"/>
      </c:catAx>
      <c:valAx>
        <c:axId val="506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387680"/>
        <c:axId val="88582045"/>
      </c:areaChart>
      <c:catAx>
        <c:axId val="3438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045"/>
        <c:crossesAt val="0"/>
        <c:auto val="1"/>
        <c:lblAlgn val="ctr"/>
        <c:lblOffset val="100"/>
        <c:noMultiLvlLbl val="0"/>
      </c:catAx>
      <c:valAx>
        <c:axId val="885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806986"/>
        <c:axId val="65710784"/>
      </c:areaChart>
      <c:catAx>
        <c:axId val="418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784"/>
        <c:crossesAt val="0"/>
        <c:auto val="1"/>
        <c:lblAlgn val="ctr"/>
        <c:lblOffset val="100"/>
        <c:noMultiLvlLbl val="0"/>
      </c:catAx>
      <c:valAx>
        <c:axId val="657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556"/>
        <c:axId val="31916906"/>
      </c:lineChart>
      <c:catAx>
        <c:axId val="87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906"/>
        <c:crossesAt val="0"/>
        <c:auto val="1"/>
        <c:lblAlgn val="ctr"/>
        <c:lblOffset val="100"/>
        <c:noMultiLvlLbl val="0"/>
      </c:catAx>
      <c:valAx>
        <c:axId val="3191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8808"/>
        <c:axId val="22772080"/>
      </c:lineChart>
      <c:catAx>
        <c:axId val="892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080"/>
        <c:crossesAt val="0"/>
        <c:auto val="1"/>
        <c:lblAlgn val="ctr"/>
        <c:lblOffset val="100"/>
        <c:noMultiLvlLbl val="0"/>
      </c:catAx>
      <c:valAx>
        <c:axId val="227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1755"/>
        <c:axId val="32787672"/>
      </c:lineChart>
      <c:catAx>
        <c:axId val="176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72"/>
        <c:crossesAt val="0"/>
        <c:auto val="1"/>
        <c:lblAlgn val="ctr"/>
        <c:lblOffset val="100"/>
        <c:noMultiLvlLbl val="0"/>
      </c:catAx>
      <c:valAx>
        <c:axId val="327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90642"/>
        <c:axId val="33801675"/>
      </c:scatterChart>
      <c:valAx>
        <c:axId val="13890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75"/>
        <c:crossesAt val="0"/>
        <c:crossBetween val="midCat"/>
      </c:valAx>
      <c:valAx>
        <c:axId val="338016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21524"/>
        <c:axId val="54021935"/>
      </c:radarChart>
      <c:catAx>
        <c:axId val="62021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35"/>
        <c:crossesAt val="0"/>
        <c:auto val="1"/>
        <c:lblAlgn val="ctr"/>
        <c:lblOffset val="100"/>
        <c:noMultiLvlLbl val="0"/>
      </c:catAx>
      <c:valAx>
        <c:axId val="5402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80431"/>
        <c:axId val="71290630"/>
      </c:radarChart>
      <c:catAx>
        <c:axId val="12780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30"/>
        <c:crossesAt val="0"/>
        <c:auto val="1"/>
        <c:lblAlgn val="ctr"/>
        <c:lblOffset val="100"/>
        <c:noMultiLvlLbl val="0"/>
      </c:catAx>
      <c:valAx>
        <c:axId val="7129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97117"/>
        <c:axId val="91777637"/>
      </c:radarChart>
      <c:catAx>
        <c:axId val="63997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637"/>
        <c:crossesAt val="0"/>
        <c:auto val="1"/>
        <c:lblAlgn val="ctr"/>
        <c:lblOffset val="100"/>
        <c:noMultiLvlLbl val="0"/>
      </c:catAx>
      <c:valAx>
        <c:axId val="91777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1959"/>
        <c:axId val="54050193"/>
      </c:lineChart>
      <c:catAx>
        <c:axId val="1123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193"/>
        <c:crossesAt val="0"/>
        <c:auto val="1"/>
        <c:lblAlgn val="ctr"/>
        <c:lblOffset val="100"/>
        <c:noMultiLvlLbl val="0"/>
      </c:catAx>
      <c:valAx>
        <c:axId val="5405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32732"/>
        <c:axId val="34260522"/>
      </c:bubbleChart>
      <c:valAx>
        <c:axId val="875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22"/>
        <c:crossesAt val="0"/>
        <c:crossBetween val="midCat"/>
      </c:valAx>
      <c:valAx>
        <c:axId val="342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488"/>
        <c:axId val="8360275"/>
      </c:lineChart>
      <c:catAx>
        <c:axId val="278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75"/>
        <c:crossesAt val="0"/>
        <c:auto val="1"/>
        <c:lblAlgn val="ctr"/>
        <c:lblOffset val="100"/>
        <c:noMultiLvlLbl val="0"/>
      </c:catAx>
      <c:valAx>
        <c:axId val="8360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2619"/>
        <c:axId val="8282171"/>
      </c:lineChart>
      <c:catAx>
        <c:axId val="728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1"/>
        <c:crossesAt val="0"/>
        <c:auto val="1"/>
        <c:lblAlgn val="ctr"/>
        <c:lblOffset val="100"/>
        <c:noMultiLvlLbl val="0"/>
      </c:catAx>
      <c:valAx>
        <c:axId val="8282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627"/>
        <c:axId val="78282301"/>
      </c:lineChart>
      <c:catAx>
        <c:axId val="346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301"/>
        <c:crossesAt val="0"/>
        <c:auto val="1"/>
        <c:lblAlgn val="ctr"/>
        <c:lblOffset val="100"/>
        <c:noMultiLvlLbl val="0"/>
      </c:catAx>
      <c:valAx>
        <c:axId val="782823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6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0343"/>
        <c:axId val="6701361"/>
      </c:lineChart>
      <c:catAx>
        <c:axId val="616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61"/>
        <c:crossesAt val="0"/>
        <c:auto val="1"/>
        <c:lblAlgn val="ctr"/>
        <c:lblOffset val="100"/>
        <c:noMultiLvlLbl val="0"/>
      </c:catAx>
      <c:valAx>
        <c:axId val="670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3967"/>
        <c:axId val="32013941"/>
      </c:lineChart>
      <c:catAx>
        <c:axId val="125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41"/>
        <c:crossesAt val="0"/>
        <c:auto val="1"/>
        <c:lblAlgn val="ctr"/>
        <c:lblOffset val="100"/>
        <c:noMultiLvlLbl val="0"/>
      </c:catAx>
      <c:valAx>
        <c:axId val="32013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9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7147"/>
        <c:axId val="2069538"/>
      </c:lineChart>
      <c:catAx>
        <c:axId val="356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8"/>
        <c:crossesAt val="0"/>
        <c:auto val="1"/>
        <c:lblAlgn val="ctr"/>
        <c:lblOffset val="100"/>
        <c:noMultiLvlLbl val="0"/>
      </c:catAx>
      <c:valAx>
        <c:axId val="206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96645"/>
        <c:axId val="84647088"/>
      </c:lineChart>
      <c:catAx>
        <c:axId val="760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088"/>
        <c:crossesAt val="0"/>
        <c:auto val="1"/>
        <c:lblAlgn val="ctr"/>
        <c:lblOffset val="100"/>
        <c:noMultiLvlLbl val="0"/>
      </c:catAx>
      <c:valAx>
        <c:axId val="8464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6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5330"/>
        <c:axId val="87561712"/>
      </c:lineChart>
      <c:catAx>
        <c:axId val="5544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12"/>
        <c:crossesAt val="0"/>
        <c:auto val="1"/>
        <c:lblAlgn val="ctr"/>
        <c:lblOffset val="100"/>
        <c:noMultiLvlLbl val="0"/>
      </c:catAx>
      <c:valAx>
        <c:axId val="8756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883515"/>
        <c:axId val="33106187"/>
      </c:barChart>
      <c:catAx>
        <c:axId val="868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187"/>
        <c:auto val="1"/>
        <c:lblAlgn val="ctr"/>
        <c:lblOffset val="100"/>
        <c:noMultiLvlLbl val="0"/>
      </c:catAx>
      <c:valAx>
        <c:axId val="33106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10767"/>
        <c:axId val="99004916"/>
      </c:bubbleChart>
      <c:valAx>
        <c:axId val="304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916"/>
        <c:crossesAt val="0"/>
        <c:crossBetween val="midCat"/>
      </c:valAx>
      <c:valAx>
        <c:axId val="990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005235"/>
        <c:axId val="99915816"/>
      </c:areaChart>
      <c:catAx>
        <c:axId val="380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816"/>
        <c:auto val="1"/>
        <c:lblAlgn val="ctr"/>
        <c:lblOffset val="100"/>
        <c:noMultiLvlLbl val="0"/>
      </c:catAx>
      <c:valAx>
        <c:axId val="9991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776803"/>
        <c:axId val="25750664"/>
      </c:radarChart>
      <c:catAx>
        <c:axId val="347768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50664"/>
        <c:auto val="1"/>
        <c:lblAlgn val="ctr"/>
        <c:lblOffset val="100"/>
        <c:noMultiLvlLbl val="0"/>
      </c:catAx>
      <c:valAx>
        <c:axId val="2575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7583"/>
        <c:axId val="60264394"/>
      </c:lineChart>
      <c:catAx>
        <c:axId val="203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94"/>
        <c:auto val="1"/>
        <c:lblAlgn val="ctr"/>
        <c:lblOffset val="100"/>
        <c:noMultiLvlLbl val="0"/>
      </c:catAx>
      <c:valAx>
        <c:axId val="60264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985404"/>
        <c:axId val="44634258"/>
      </c:bubbleChart>
      <c:valAx>
        <c:axId val="7098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258"/>
        <c:crossesAt val="0"/>
        <c:crossBetween val="midCat"/>
      </c:valAx>
      <c:valAx>
        <c:axId val="4463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414233"/>
        <c:axId val="73571679"/>
      </c:scatterChart>
      <c:valAx>
        <c:axId val="194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79"/>
        <c:crossesAt val="0"/>
        <c:crossBetween val="midCat"/>
      </c:valAx>
      <c:valAx>
        <c:axId val="73571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1365"/>
        <c:axId val="92404868"/>
      </c:lineChart>
      <c:catAx>
        <c:axId val="7490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868"/>
        <c:crossesAt val="0"/>
        <c:auto val="1"/>
        <c:lblAlgn val="ctr"/>
        <c:lblOffset val="100"/>
        <c:noMultiLvlLbl val="0"/>
      </c:catAx>
      <c:valAx>
        <c:axId val="92404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741423"/>
        <c:axId val="79082863"/>
      </c:barChart>
      <c:catAx>
        <c:axId val="957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863"/>
        <c:crossesAt val="0"/>
        <c:auto val="1"/>
        <c:lblAlgn val="ctr"/>
        <c:lblOffset val="100"/>
        <c:noMultiLvlLbl val="0"/>
      </c:catAx>
      <c:valAx>
        <c:axId val="79082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980523"/>
        <c:axId val="72335570"/>
      </c:areaChart>
      <c:catAx>
        <c:axId val="329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70"/>
        <c:crossesAt val="0"/>
        <c:auto val="1"/>
        <c:lblAlgn val="ctr"/>
        <c:lblOffset val="100"/>
        <c:noMultiLvlLbl val="0"/>
      </c:catAx>
      <c:valAx>
        <c:axId val="72335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549024"/>
        <c:axId val="18698760"/>
      </c:barChart>
      <c:catAx>
        <c:axId val="3754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60"/>
        <c:crossesAt val="0"/>
        <c:auto val="1"/>
        <c:lblAlgn val="ctr"/>
        <c:lblOffset val="100"/>
        <c:noMultiLvlLbl val="0"/>
      </c:catAx>
      <c:valAx>
        <c:axId val="186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60049"/>
        <c:axId val="6944759"/>
      </c:bubbleChart>
      <c:valAx>
        <c:axId val="103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9"/>
        <c:crossesAt val="0"/>
        <c:crossBetween val="midCat"/>
      </c:valAx>
      <c:valAx>
        <c:axId val="69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334891"/>
        <c:axId val="85377643"/>
      </c:bubbleChart>
      <c:valAx>
        <c:axId val="673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643"/>
        <c:crossesAt val="0"/>
        <c:crossBetween val="midCat"/>
      </c:valAx>
      <c:valAx>
        <c:axId val="853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7906"/>
        <c:axId val="4822009"/>
      </c:barChart>
      <c:catAx>
        <c:axId val="363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09"/>
        <c:crossesAt val="0"/>
        <c:auto val="1"/>
        <c:lblAlgn val="ctr"/>
        <c:lblOffset val="100"/>
        <c:noMultiLvlLbl val="0"/>
      </c:catAx>
      <c:valAx>
        <c:axId val="48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90456"/>
        <c:axId val="67150852"/>
      </c:barChart>
      <c:catAx>
        <c:axId val="1239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52"/>
        <c:crossesAt val="0"/>
        <c:auto val="1"/>
        <c:lblAlgn val="ctr"/>
        <c:lblOffset val="100"/>
        <c:noMultiLvlLbl val="0"/>
      </c:catAx>
      <c:valAx>
        <c:axId val="671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64773"/>
        <c:axId val="4544921"/>
      </c:barChart>
      <c:catAx>
        <c:axId val="6046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1"/>
        <c:crossesAt val="0"/>
        <c:auto val="1"/>
        <c:lblAlgn val="ctr"/>
        <c:lblOffset val="100"/>
        <c:noMultiLvlLbl val="0"/>
      </c:catAx>
      <c:valAx>
        <c:axId val="45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