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64897"/>
        <c:axId val="85017992"/>
      </c:scatterChart>
      <c:valAx>
        <c:axId val="93164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992"/>
        <c:crossesAt val="0"/>
        <c:crossBetween val="midCat"/>
      </c:valAx>
      <c:valAx>
        <c:axId val="85017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71603"/>
        <c:axId val="19813526"/>
      </c:scatterChart>
      <c:valAx>
        <c:axId val="10871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526"/>
        <c:crossesAt val="0"/>
        <c:crossBetween val="midCat"/>
      </c:valAx>
      <c:valAx>
        <c:axId val="19813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