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21844560"/>
        <c:axId val="33923658"/>
      </c:barChart>
      <c:catAx>
        <c:axId val="21844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923658"/>
        <c:crossesAt val="0"/>
        <c:auto val="1"/>
        <c:lblAlgn val="ctr"/>
        <c:lblOffset val="100"/>
        <c:noMultiLvlLbl val="0"/>
      </c:catAx>
      <c:valAx>
        <c:axId val="339236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844560"/>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37933427"/>
        <c:axId val="87170761"/>
      </c:barChart>
      <c:catAx>
        <c:axId val="37933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7170761"/>
        <c:crossesAt val="0"/>
        <c:auto val="1"/>
        <c:lblAlgn val="ctr"/>
        <c:lblOffset val="100"/>
        <c:noMultiLvlLbl val="0"/>
      </c:catAx>
      <c:valAx>
        <c:axId val="871707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933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