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037545"/>
        <c:axId val="18997357"/>
      </c:barChart>
      <c:catAx>
        <c:axId val="130375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997357"/>
        <c:crossesAt val="0"/>
        <c:auto val="1"/>
        <c:lblAlgn val="ctr"/>
        <c:lblOffset val="100"/>
        <c:noMultiLvlLbl val="0"/>
      </c:catAx>
      <c:valAx>
        <c:axId val="1899735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03754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213332"/>
        <c:axId val="86989548"/>
      </c:barChart>
      <c:catAx>
        <c:axId val="412133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989548"/>
        <c:crossesAt val="0"/>
        <c:auto val="1"/>
        <c:lblAlgn val="ctr"/>
        <c:lblOffset val="100"/>
        <c:noMultiLvlLbl val="0"/>
      </c:catAx>
      <c:valAx>
        <c:axId val="869895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2133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