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60979"/>
        <c:axId val="29711632"/>
      </c:scatterChart>
      <c:valAx>
        <c:axId val="218609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632"/>
        <c:crossesAt val="0"/>
        <c:crossBetween val="midCat"/>
      </c:valAx>
      <c:valAx>
        <c:axId val="29711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0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57994"/>
        <c:axId val="97533897"/>
      </c:scatterChart>
      <c:valAx>
        <c:axId val="369579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897"/>
        <c:crossesAt val="0"/>
        <c:crossBetween val="midCat"/>
      </c:valAx>
      <c:valAx>
        <c:axId val="975338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