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2361"/>
        <c:axId val="58008549"/>
      </c:scatterChart>
      <c:valAx>
        <c:axId val="445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549"/>
        <c:crossesAt val="0"/>
        <c:crossBetween val="midCat"/>
      </c:valAx>
      <c:valAx>
        <c:axId val="5800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80568"/>
        <c:axId val="90421457"/>
      </c:scatterChart>
      <c:valAx>
        <c:axId val="2448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457"/>
        <c:crossesAt val="0"/>
        <c:crossBetween val="midCat"/>
      </c:valAx>
      <c:valAx>
        <c:axId val="9042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12969"/>
        <c:axId val="23279647"/>
      </c:scatterChart>
      <c:valAx>
        <c:axId val="1391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647"/>
        <c:crossesAt val="0"/>
        <c:crossBetween val="midCat"/>
      </c:valAx>
      <c:valAx>
        <c:axId val="2327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61367"/>
        <c:axId val="84303120"/>
      </c:scatterChart>
      <c:valAx>
        <c:axId val="6086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120"/>
        <c:crossesAt val="0"/>
        <c:crossBetween val="midCat"/>
      </c:valAx>
      <c:valAx>
        <c:axId val="8430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