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39647"/>
        <c:axId val="69572618"/>
      </c:barChart>
      <c:catAx>
        <c:axId val="904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618"/>
        <c:auto val="1"/>
        <c:lblAlgn val="ctr"/>
        <c:lblOffset val="100"/>
        <c:noMultiLvlLbl val="0"/>
      </c:catAx>
      <c:valAx>
        <c:axId val="695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6106"/>
        <c:axId val="98605812"/>
      </c:barChart>
      <c:catAx>
        <c:axId val="260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12"/>
        <c:auto val="1"/>
        <c:lblAlgn val="ctr"/>
        <c:lblOffset val="100"/>
        <c:noMultiLvlLbl val="0"/>
      </c:catAx>
      <c:valAx>
        <c:axId val="986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2341"/>
        <c:axId val="47924022"/>
      </c:barChart>
      <c:catAx>
        <c:axId val="289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22"/>
        <c:auto val="1"/>
        <c:lblAlgn val="ctr"/>
        <c:lblOffset val="100"/>
        <c:noMultiLvlLbl val="0"/>
      </c:catAx>
      <c:valAx>
        <c:axId val="479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6836"/>
        <c:axId val="1919713"/>
      </c:barChart>
      <c:catAx>
        <c:axId val="430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3"/>
        <c:auto val="1"/>
        <c:lblAlgn val="ctr"/>
        <c:lblOffset val="100"/>
        <c:noMultiLvlLbl val="0"/>
      </c:catAx>
      <c:valAx>
        <c:axId val="19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3504"/>
        <c:axId val="34852614"/>
      </c:barChart>
      <c:catAx>
        <c:axId val="925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14"/>
        <c:auto val="1"/>
        <c:lblAlgn val="ctr"/>
        <c:lblOffset val="100"/>
        <c:noMultiLvlLbl val="0"/>
      </c:catAx>
      <c:valAx>
        <c:axId val="348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97400"/>
        <c:axId val="51137406"/>
      </c:barChart>
      <c:catAx>
        <c:axId val="721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06"/>
        <c:auto val="1"/>
        <c:lblAlgn val="ctr"/>
        <c:lblOffset val="100"/>
        <c:noMultiLvlLbl val="0"/>
      </c:catAx>
      <c:valAx>
        <c:axId val="511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5575"/>
        <c:axId val="33294543"/>
      </c:barChart>
      <c:catAx>
        <c:axId val="132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43"/>
        <c:auto val="1"/>
        <c:lblAlgn val="ctr"/>
        <c:lblOffset val="100"/>
        <c:noMultiLvlLbl val="0"/>
      </c:catAx>
      <c:valAx>
        <c:axId val="332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5272"/>
        <c:axId val="60249420"/>
      </c:barChart>
      <c:catAx>
        <c:axId val="215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420"/>
        <c:auto val="1"/>
        <c:lblAlgn val="ctr"/>
        <c:lblOffset val="100"/>
        <c:noMultiLvlLbl val="0"/>
      </c:catAx>
      <c:valAx>
        <c:axId val="602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2656"/>
        <c:axId val="44782228"/>
      </c:barChart>
      <c:catAx>
        <c:axId val="292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228"/>
        <c:auto val="1"/>
        <c:lblAlgn val="ctr"/>
        <c:lblOffset val="100"/>
        <c:noMultiLvlLbl val="0"/>
      </c:catAx>
      <c:valAx>
        <c:axId val="447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9796"/>
        <c:axId val="99077832"/>
      </c:barChart>
      <c:catAx>
        <c:axId val="484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32"/>
        <c:auto val="1"/>
        <c:lblAlgn val="ctr"/>
        <c:lblOffset val="100"/>
        <c:noMultiLvlLbl val="0"/>
      </c:catAx>
      <c:valAx>
        <c:axId val="990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6086"/>
        <c:axId val="71275769"/>
      </c:barChart>
      <c:catAx>
        <c:axId val="963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69"/>
        <c:auto val="1"/>
        <c:lblAlgn val="ctr"/>
        <c:lblOffset val="100"/>
        <c:noMultiLvlLbl val="0"/>
      </c:catAx>
      <c:valAx>
        <c:axId val="712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9723"/>
        <c:axId val="35369942"/>
      </c:barChart>
      <c:catAx>
        <c:axId val="877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942"/>
        <c:auto val="1"/>
        <c:lblAlgn val="ctr"/>
        <c:lblOffset val="100"/>
        <c:noMultiLvlLbl val="0"/>
      </c:catAx>
      <c:valAx>
        <c:axId val="353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09479"/>
        <c:axId val="75418661"/>
      </c:barChart>
      <c:catAx>
        <c:axId val="161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61"/>
        <c:auto val="1"/>
        <c:lblAlgn val="ctr"/>
        <c:lblOffset val="100"/>
        <c:noMultiLvlLbl val="0"/>
      </c:catAx>
      <c:valAx>
        <c:axId val="754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1886"/>
        <c:axId val="37507397"/>
      </c:barChart>
      <c:catAx>
        <c:axId val="600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397"/>
        <c:auto val="1"/>
        <c:lblAlgn val="ctr"/>
        <c:lblOffset val="100"/>
        <c:noMultiLvlLbl val="0"/>
      </c:catAx>
      <c:valAx>
        <c:axId val="375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0615"/>
        <c:axId val="3474064"/>
      </c:barChart>
      <c:catAx>
        <c:axId val="968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64"/>
        <c:auto val="1"/>
        <c:lblAlgn val="ctr"/>
        <c:lblOffset val="100"/>
        <c:noMultiLvlLbl val="0"/>
      </c:catAx>
      <c:valAx>
        <c:axId val="34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6604"/>
        <c:axId val="24934618"/>
      </c:barChart>
      <c:catAx>
        <c:axId val="427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18"/>
        <c:auto val="1"/>
        <c:lblAlgn val="ctr"/>
        <c:lblOffset val="100"/>
        <c:noMultiLvlLbl val="0"/>
      </c:catAx>
      <c:valAx>
        <c:axId val="249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52043"/>
        <c:axId val="7552323"/>
      </c:barChart>
      <c:catAx>
        <c:axId val="952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23"/>
        <c:auto val="1"/>
        <c:lblAlgn val="ctr"/>
        <c:lblOffset val="100"/>
        <c:noMultiLvlLbl val="0"/>
      </c:catAx>
      <c:valAx>
        <c:axId val="75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5366"/>
        <c:axId val="49247906"/>
      </c:barChart>
      <c:catAx>
        <c:axId val="936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906"/>
        <c:auto val="1"/>
        <c:lblAlgn val="ctr"/>
        <c:lblOffset val="100"/>
        <c:noMultiLvlLbl val="0"/>
      </c:catAx>
      <c:valAx>
        <c:axId val="492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