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794919"/>
        <c:axId val="80627457"/>
      </c:scatterChart>
      <c:valAx>
        <c:axId val="77794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7457"/>
        <c:crossesAt val="0"/>
        <c:crossBetween val="midCat"/>
      </c:valAx>
      <c:valAx>
        <c:axId val="80627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4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477232"/>
        <c:axId val="42028812"/>
      </c:scatterChart>
      <c:valAx>
        <c:axId val="22477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8812"/>
        <c:crossesAt val="0"/>
        <c:crossBetween val="midCat"/>
      </c:valAx>
      <c:valAx>
        <c:axId val="42028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7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394744"/>
        <c:axId val="85806775"/>
      </c:scatterChart>
      <c:valAx>
        <c:axId val="91394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6775"/>
        <c:crossesAt val="0"/>
        <c:crossBetween val="midCat"/>
      </c:valAx>
      <c:valAx>
        <c:axId val="85806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4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275538"/>
        <c:axId val="67160688"/>
      </c:scatterChart>
      <c:valAx>
        <c:axId val="64275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0688"/>
        <c:crossesAt val="0"/>
        <c:crossBetween val="midCat"/>
      </c:valAx>
      <c:valAx>
        <c:axId val="67160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5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