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8097"/>
        <c:axId val="31592777"/>
      </c:barChart>
      <c:catAx>
        <c:axId val="66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777"/>
        <c:auto val="1"/>
        <c:lblAlgn val="ctr"/>
        <c:lblOffset val="100"/>
        <c:noMultiLvlLbl val="0"/>
      </c:catAx>
      <c:valAx>
        <c:axId val="315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14990"/>
        <c:axId val="40567913"/>
      </c:barChart>
      <c:catAx>
        <c:axId val="952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913"/>
        <c:auto val="1"/>
        <c:lblAlgn val="ctr"/>
        <c:lblOffset val="100"/>
        <c:noMultiLvlLbl val="0"/>
      </c:catAx>
      <c:valAx>
        <c:axId val="405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05258"/>
        <c:axId val="37447378"/>
      </c:barChart>
      <c:catAx>
        <c:axId val="870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378"/>
        <c:auto val="1"/>
        <c:lblAlgn val="ctr"/>
        <c:lblOffset val="100"/>
        <c:noMultiLvlLbl val="0"/>
      </c:catAx>
      <c:valAx>
        <c:axId val="374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3532"/>
        <c:axId val="15217675"/>
      </c:barChart>
      <c:catAx>
        <c:axId val="40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675"/>
        <c:auto val="1"/>
        <c:lblAlgn val="ctr"/>
        <c:lblOffset val="100"/>
        <c:noMultiLvlLbl val="0"/>
      </c:catAx>
      <c:valAx>
        <c:axId val="152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9774"/>
        <c:axId val="31637990"/>
      </c:barChart>
      <c:catAx>
        <c:axId val="330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990"/>
        <c:auto val="1"/>
        <c:lblAlgn val="ctr"/>
        <c:lblOffset val="100"/>
        <c:noMultiLvlLbl val="0"/>
      </c:catAx>
      <c:valAx>
        <c:axId val="316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5942"/>
        <c:axId val="81786867"/>
      </c:barChart>
      <c:catAx>
        <c:axId val="30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867"/>
        <c:auto val="1"/>
        <c:lblAlgn val="ctr"/>
        <c:lblOffset val="100"/>
        <c:noMultiLvlLbl val="0"/>
      </c:catAx>
      <c:valAx>
        <c:axId val="817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0388"/>
        <c:axId val="81549846"/>
      </c:barChart>
      <c:catAx>
        <c:axId val="287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846"/>
        <c:auto val="1"/>
        <c:lblAlgn val="ctr"/>
        <c:lblOffset val="100"/>
        <c:noMultiLvlLbl val="0"/>
      </c:catAx>
      <c:valAx>
        <c:axId val="815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47861"/>
        <c:axId val="26666239"/>
      </c:barChart>
      <c:catAx>
        <c:axId val="369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239"/>
        <c:auto val="1"/>
        <c:lblAlgn val="ctr"/>
        <c:lblOffset val="100"/>
        <c:noMultiLvlLbl val="0"/>
      </c:catAx>
      <c:valAx>
        <c:axId val="266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95543"/>
        <c:axId val="43663333"/>
      </c:barChart>
      <c:catAx>
        <c:axId val="635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333"/>
        <c:auto val="1"/>
        <c:lblAlgn val="ctr"/>
        <c:lblOffset val="100"/>
        <c:noMultiLvlLbl val="0"/>
      </c:catAx>
      <c:valAx>
        <c:axId val="436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25206"/>
        <c:axId val="13376071"/>
      </c:barChart>
      <c:catAx>
        <c:axId val="3142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071"/>
        <c:auto val="1"/>
        <c:lblAlgn val="ctr"/>
        <c:lblOffset val="100"/>
        <c:noMultiLvlLbl val="0"/>
      </c:catAx>
      <c:valAx>
        <c:axId val="133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1930"/>
        <c:axId val="12191211"/>
      </c:barChart>
      <c:catAx>
        <c:axId val="5803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211"/>
        <c:auto val="1"/>
        <c:lblAlgn val="ctr"/>
        <c:lblOffset val="100"/>
        <c:noMultiLvlLbl val="0"/>
      </c:catAx>
      <c:valAx>
        <c:axId val="121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0353"/>
        <c:axId val="66707998"/>
      </c:barChart>
      <c:catAx>
        <c:axId val="243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998"/>
        <c:auto val="1"/>
        <c:lblAlgn val="ctr"/>
        <c:lblOffset val="100"/>
        <c:noMultiLvlLbl val="0"/>
      </c:catAx>
      <c:valAx>
        <c:axId val="667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63741"/>
        <c:axId val="2442711"/>
      </c:barChart>
      <c:catAx>
        <c:axId val="8406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11"/>
        <c:auto val="1"/>
        <c:lblAlgn val="ctr"/>
        <c:lblOffset val="100"/>
        <c:noMultiLvlLbl val="0"/>
      </c:catAx>
      <c:valAx>
        <c:axId val="24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49083"/>
        <c:axId val="68535122"/>
      </c:barChart>
      <c:catAx>
        <c:axId val="891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122"/>
        <c:auto val="1"/>
        <c:lblAlgn val="ctr"/>
        <c:lblOffset val="100"/>
        <c:noMultiLvlLbl val="0"/>
      </c:catAx>
      <c:valAx>
        <c:axId val="685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90264"/>
        <c:axId val="18949149"/>
      </c:barChart>
      <c:catAx>
        <c:axId val="387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149"/>
        <c:auto val="1"/>
        <c:lblAlgn val="ctr"/>
        <c:lblOffset val="100"/>
        <c:noMultiLvlLbl val="0"/>
      </c:catAx>
      <c:valAx>
        <c:axId val="189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91243"/>
        <c:axId val="1268427"/>
      </c:barChart>
      <c:catAx>
        <c:axId val="3459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27"/>
        <c:auto val="1"/>
        <c:lblAlgn val="ctr"/>
        <c:lblOffset val="100"/>
        <c:noMultiLvlLbl val="0"/>
      </c:catAx>
      <c:valAx>
        <c:axId val="12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24147"/>
        <c:axId val="67938772"/>
      </c:barChart>
      <c:catAx>
        <c:axId val="9662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772"/>
        <c:auto val="1"/>
        <c:lblAlgn val="ctr"/>
        <c:lblOffset val="100"/>
        <c:noMultiLvlLbl val="0"/>
      </c:catAx>
      <c:valAx>
        <c:axId val="679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5344"/>
        <c:axId val="98148088"/>
      </c:barChart>
      <c:catAx>
        <c:axId val="6706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088"/>
        <c:auto val="1"/>
        <c:lblAlgn val="ctr"/>
        <c:lblOffset val="100"/>
        <c:noMultiLvlLbl val="0"/>
      </c:catAx>
      <c:valAx>
        <c:axId val="981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